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خازن" sheetId="1" state="visible" r:id="rId2"/>
  </sheets>
  <definedNames>
    <definedName function="false" hidden="false" name="wrn_قوائم___المركز___المالي_" vbProcedure="false">{"ميزان مراجعة",#N/A,FALSE,"ميزان مراجعة";"حساب التشغيل",#N/A,FALSE,"ميزان مراجعة";"حساب المتاجرة",#N/A,FALSE,"ميزان مراجعة";"حساب الارباح و الخسائر",#N/A,FALSE,"ميزان مراجعة";"ميزانية عمومية",#N/A,FALSE,"ميزان مراجعة"}</definedName>
    <definedName function="false" hidden="false" localSheetId="0" name="Excel_BuiltIn_Print_Area" vbProcedure="false">#REF!</definedName>
    <definedName function="false" hidden="false" localSheetId="0" name="Z_D98ACC82_A3D6_11D7_9079_0050BAD19D4C__wvu_PrintArea" vbProcedure="false">#REF!</definedName>
    <definedName function="false" hidden="false" localSheetId="0" name="Z_D98ACC83_A3D6_11D7_9079_0050BAD19D4C__wvu_PrintArea" vbProcedure="false">#REF!</definedName>
    <definedName function="false" hidden="false" localSheetId="0" name="Z_D98ACC84_A3D6_11D7_9079_0050BAD19D4C__wvu_PrintArea" vbProcedure="false">#REF!</definedName>
    <definedName function="false" hidden="false" localSheetId="0" name="Z_D98ACC85_A3D6_11D7_9079_0050BAD19D4C__wvu_PrintArea" vbProcedure="false">#REF!</definedName>
    <definedName function="false" hidden="false" localSheetId="0" name="Z_D98ACC86_A3D6_11D7_9079_0050BAD19D4C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إسم الصنف :</t>
  </si>
  <si>
    <t xml:space="preserve">الرصيـــــــد</t>
  </si>
  <si>
    <t xml:space="preserve">متوســـط</t>
  </si>
  <si>
    <t xml:space="preserve">الصــــــادر</t>
  </si>
  <si>
    <t xml:space="preserve">الـــــوارد</t>
  </si>
  <si>
    <t xml:space="preserve">رقم</t>
  </si>
  <si>
    <t xml:space="preserve">قيمـــة</t>
  </si>
  <si>
    <t xml:space="preserve">كميـــة</t>
  </si>
  <si>
    <t xml:space="preserve">السعـــر</t>
  </si>
  <si>
    <t xml:space="preserve">كمية الصادر</t>
  </si>
  <si>
    <t xml:space="preserve">قيمة الوارد</t>
  </si>
  <si>
    <t xml:space="preserve">كمية الوارد</t>
  </si>
  <si>
    <t xml:space="preserve">المستند</t>
  </si>
  <si>
    <t xml:space="preserve">البيـــــــــــــــــــــان</t>
  </si>
  <si>
    <t xml:space="preserve">التاريخ</t>
  </si>
  <si>
    <t xml:space="preserve">رصيد أول المدة</t>
  </si>
  <si>
    <t xml:space="preserve">اذن صرف خامات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.00000"/>
    <numFmt numFmtId="168" formatCode="mm\/dd"/>
    <numFmt numFmtId="169" formatCode="#,##0.00"/>
    <numFmt numFmtId="170" formatCode="d\-mmm"/>
    <numFmt numFmtId="171" formatCode="#,##0"/>
    <numFmt numFmtId="172" formatCode="[$-409]m/d/yyyy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178"/>
    </font>
    <font>
      <sz val="10"/>
      <name val="Arial"/>
      <family val="2"/>
      <charset val="178"/>
    </font>
    <font>
      <b val="true"/>
      <sz val="10"/>
      <name val="Arial"/>
      <family val="2"/>
      <charset val="17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0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4.8476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9.41"/>
    <col collapsed="false" customWidth="tru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7.56"/>
    <col collapsed="false" customWidth="true" hidden="false" outlineLevel="0" max="8" min="6" style="1" width="8.56"/>
    <col collapsed="false" customWidth="true" hidden="false" outlineLevel="0" max="9" min="9" style="1" width="4.99"/>
    <col collapsed="false" customWidth="true" hidden="false" outlineLevel="0" max="10" min="10" style="1" width="13.28"/>
    <col collapsed="false" customWidth="true" hidden="false" outlineLevel="0" max="11" min="11" style="1" width="7.56"/>
    <col collapsed="false" customWidth="true" hidden="false" outlineLevel="0" max="12" min="12" style="1" width="3.14"/>
    <col collapsed="false" customWidth="false" hidden="false" outlineLevel="0" max="257" min="13" style="1" width="4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4"/>
      <c r="D2" s="5" t="s">
        <v>2</v>
      </c>
      <c r="E2" s="4" t="s">
        <v>3</v>
      </c>
      <c r="F2" s="4"/>
      <c r="G2" s="4" t="s">
        <v>4</v>
      </c>
      <c r="H2" s="4"/>
      <c r="I2" s="6" t="s">
        <v>5</v>
      </c>
      <c r="J2" s="7" t="n">
        <v>1996</v>
      </c>
      <c r="K2" s="8"/>
      <c r="L2" s="9"/>
    </row>
    <row r="3" customFormat="false" ht="12.75" hidden="false" customHeight="false" outlineLevel="0" collapsed="false">
      <c r="A3" s="10"/>
      <c r="B3" s="4" t="s">
        <v>6</v>
      </c>
      <c r="C3" s="11" t="s">
        <v>7</v>
      </c>
      <c r="D3" s="5" t="s">
        <v>8</v>
      </c>
      <c r="E3" s="4" t="s">
        <v>6</v>
      </c>
      <c r="F3" s="11" t="s">
        <v>9</v>
      </c>
      <c r="G3" s="4" t="s">
        <v>10</v>
      </c>
      <c r="H3" s="11" t="s">
        <v>11</v>
      </c>
      <c r="I3" s="6" t="s">
        <v>12</v>
      </c>
      <c r="J3" s="6" t="s">
        <v>13</v>
      </c>
      <c r="K3" s="8" t="s">
        <v>14</v>
      </c>
      <c r="L3" s="9"/>
    </row>
    <row r="4" customFormat="false" ht="12.75" hidden="false" customHeight="false" outlineLevel="0" collapsed="false">
      <c r="A4" s="10"/>
      <c r="B4" s="12" t="n">
        <v>0</v>
      </c>
      <c r="C4" s="13" t="n">
        <v>0</v>
      </c>
      <c r="D4" s="14" t="n">
        <f aca="false">IF(C4&gt;0,B4/C4,IF(C4=0,IF(B4=0,0,"Error")))</f>
        <v>0</v>
      </c>
      <c r="E4" s="15" t="n">
        <v>0</v>
      </c>
      <c r="F4" s="16"/>
      <c r="G4" s="17"/>
      <c r="H4" s="16"/>
      <c r="I4" s="18"/>
      <c r="J4" s="19" t="s">
        <v>15</v>
      </c>
      <c r="K4" s="20" t="n">
        <v>35065</v>
      </c>
      <c r="L4" s="9"/>
    </row>
    <row r="5" customFormat="false" ht="12.75" hidden="false" customHeight="false" outlineLevel="0" collapsed="false">
      <c r="A5" s="10"/>
      <c r="B5" s="15" t="n">
        <f aca="false">ROUND((B4+G5-E5),2)</f>
        <v>15000</v>
      </c>
      <c r="C5" s="21" t="n">
        <f aca="false">ROUND(C4+H5-F5,3)</f>
        <v>5000</v>
      </c>
      <c r="D5" s="14" t="n">
        <f aca="false">IF(C5&gt;0,B5/C5,IF(C5=0,IF(B5=0,0,"Error")))</f>
        <v>3</v>
      </c>
      <c r="E5" s="22" t="n">
        <f aca="false">ROUND(IF(F5&lt;=C4,F5*D4,"الرصيد لايسمح"),2)</f>
        <v>0</v>
      </c>
      <c r="F5" s="16"/>
      <c r="G5" s="17" t="n">
        <v>15000</v>
      </c>
      <c r="H5" s="23" t="n">
        <v>5000</v>
      </c>
      <c r="I5" s="24"/>
      <c r="J5" s="25"/>
      <c r="K5" s="26" t="n">
        <v>35384</v>
      </c>
      <c r="L5" s="9"/>
    </row>
    <row r="6" customFormat="false" ht="12.75" hidden="false" customHeight="false" outlineLevel="0" collapsed="false">
      <c r="A6" s="10"/>
      <c r="B6" s="15" t="n">
        <f aca="false">ROUND((B5+G6-E6),2)</f>
        <v>7500</v>
      </c>
      <c r="C6" s="21" t="n">
        <f aca="false">ROUND((C5+H6-F6),3)</f>
        <v>2500</v>
      </c>
      <c r="D6" s="14" t="n">
        <f aca="false">IF(C6&gt;0,B6/C6,IF(C6=0,IF(B6=0,0,"Error")))</f>
        <v>3</v>
      </c>
      <c r="E6" s="22" t="n">
        <f aca="false">ROUND(IF(F6&lt;=C5,F6*D5,"الرصيد لايسمح"),2)</f>
        <v>7500</v>
      </c>
      <c r="F6" s="16" t="n">
        <v>2500</v>
      </c>
      <c r="G6" s="17"/>
      <c r="H6" s="27"/>
      <c r="I6" s="23"/>
      <c r="J6" s="28" t="s">
        <v>16</v>
      </c>
      <c r="K6" s="26" t="n">
        <v>35385</v>
      </c>
      <c r="L6" s="9"/>
    </row>
    <row r="7" customFormat="false" ht="12.75" hidden="false" customHeight="false" outlineLevel="0" collapsed="false">
      <c r="A7" s="10"/>
      <c r="B7" s="15" t="n">
        <f aca="false">ROUND((B6+G7-E7),2)</f>
        <v>25500</v>
      </c>
      <c r="C7" s="21" t="n">
        <f aca="false">ROUND((C6+H7-F7),3)</f>
        <v>8500</v>
      </c>
      <c r="D7" s="14" t="n">
        <f aca="false">IF(C7&gt;0,B7/C7,IF(C7=0,IF(B7=0,0,"Error")))</f>
        <v>3</v>
      </c>
      <c r="E7" s="22" t="n">
        <f aca="false">ROUND(IF(F7&lt;=C6,F7*D6,"الرصيد لايسمح"),2)</f>
        <v>0</v>
      </c>
      <c r="F7" s="16"/>
      <c r="G7" s="17" t="n">
        <v>18000</v>
      </c>
      <c r="H7" s="27" t="n">
        <v>6000</v>
      </c>
      <c r="I7" s="23"/>
      <c r="J7" s="28"/>
      <c r="K7" s="26" t="n">
        <v>35387</v>
      </c>
      <c r="L7" s="9"/>
    </row>
    <row r="8" customFormat="false" ht="12.75" hidden="false" customHeight="false" outlineLevel="0" collapsed="false">
      <c r="A8" s="10"/>
      <c r="B8" s="15" t="n">
        <f aca="false">ROUND((B7+G8-E8),2)</f>
        <v>27500</v>
      </c>
      <c r="C8" s="21" t="n">
        <f aca="false">ROUND((C7+H8-F8),3)</f>
        <v>9000</v>
      </c>
      <c r="D8" s="14" t="n">
        <f aca="false">IF(C8&gt;0,B8/C8,IF(C8=0,IF(B8=0,0,"Error")))</f>
        <v>3.05555555555556</v>
      </c>
      <c r="E8" s="22" t="n">
        <f aca="false">ROUND(IF(F8&lt;=C7,F8*D7,"الرصيد لايسمح"),2)</f>
        <v>0</v>
      </c>
      <c r="F8" s="16"/>
      <c r="G8" s="17" t="n">
        <v>2000</v>
      </c>
      <c r="H8" s="27" t="n">
        <v>500</v>
      </c>
      <c r="I8" s="23"/>
      <c r="J8" s="25"/>
      <c r="K8" s="26" t="n">
        <v>35400</v>
      </c>
      <c r="L8" s="9"/>
    </row>
    <row r="9" customFormat="false" ht="12.75" hidden="false" customHeight="false" outlineLevel="0" collapsed="false">
      <c r="A9" s="10"/>
      <c r="B9" s="15" t="n">
        <f aca="false">ROUND((B8+G9-E9),2)</f>
        <v>27500</v>
      </c>
      <c r="C9" s="21" t="n">
        <f aca="false">ROUND((C8+H9-F9),3)</f>
        <v>9000</v>
      </c>
      <c r="D9" s="14" t="n">
        <f aca="false">IF(C9&gt;0,B9/C9,IF(C9=0,IF(B9=0,0,"Error")))</f>
        <v>3.05555555555556</v>
      </c>
      <c r="E9" s="22" t="n">
        <f aca="false">ROUND(IF(F9&lt;=C8,F9*D8,"الرصيد لايسمح"),2)</f>
        <v>0</v>
      </c>
      <c r="F9" s="16"/>
      <c r="G9" s="17"/>
      <c r="H9" s="27"/>
      <c r="I9" s="23"/>
      <c r="J9" s="25"/>
      <c r="K9" s="26"/>
      <c r="L9" s="9"/>
    </row>
    <row r="10" customFormat="false" ht="12.75" hidden="false" customHeight="false" outlineLevel="0" collapsed="false">
      <c r="A10" s="10"/>
      <c r="B10" s="15" t="n">
        <f aca="false">ROUND((B9+G10-E10),2)</f>
        <v>27500</v>
      </c>
      <c r="C10" s="21" t="n">
        <f aca="false">ROUND((C9+H10-F10),3)</f>
        <v>9000</v>
      </c>
      <c r="D10" s="14" t="n">
        <f aca="false">IF(C10&gt;0,B10/C10,IF(C10=0,IF(B10=0,0,"Error")))</f>
        <v>3.05555555555556</v>
      </c>
      <c r="E10" s="22" t="n">
        <f aca="false">ROUND(IF(F10&lt;=C9,F10*D9,"الرصيد لايسمح"),2)</f>
        <v>0</v>
      </c>
      <c r="F10" s="16"/>
      <c r="G10" s="17"/>
      <c r="H10" s="27"/>
      <c r="I10" s="23"/>
      <c r="J10" s="28"/>
      <c r="K10" s="26"/>
      <c r="L10" s="9"/>
    </row>
    <row r="11" customFormat="false" ht="12.75" hidden="false" customHeight="false" outlineLevel="0" collapsed="false">
      <c r="A11" s="10"/>
      <c r="B11" s="15" t="n">
        <f aca="false">ROUND((B10+G11-E11),2)</f>
        <v>27500</v>
      </c>
      <c r="C11" s="21" t="n">
        <f aca="false">ROUND((C10+H11-F11),3)</f>
        <v>9000</v>
      </c>
      <c r="D11" s="14" t="n">
        <f aca="false">IF(C11&gt;0,B11/C11,IF(C11=0,IF(B11=0,0,"Error")))</f>
        <v>3.05555555555556</v>
      </c>
      <c r="E11" s="22" t="n">
        <f aca="false">ROUND(IF(F11&lt;=C10,F11*D10,"الرصيد لايسمح"),2)</f>
        <v>0</v>
      </c>
      <c r="F11" s="16"/>
      <c r="G11" s="17"/>
      <c r="H11" s="27"/>
      <c r="I11" s="23"/>
      <c r="J11" s="28"/>
      <c r="K11" s="26"/>
      <c r="L11" s="9"/>
    </row>
    <row r="12" customFormat="false" ht="12.75" hidden="false" customHeight="false" outlineLevel="0" collapsed="false">
      <c r="A12" s="10"/>
      <c r="B12" s="15" t="n">
        <f aca="false">ROUND((B11+G12-E12),2)</f>
        <v>27500</v>
      </c>
      <c r="C12" s="21" t="n">
        <f aca="false">ROUND((C11+H12-F12),3)</f>
        <v>9000</v>
      </c>
      <c r="D12" s="14" t="n">
        <f aca="false">IF(C12&gt;0,B12/C12,IF(C12=0,IF(B12=0,0,"Error")))</f>
        <v>3.05555555555556</v>
      </c>
      <c r="E12" s="22" t="n">
        <f aca="false">ROUND(IF(F12&lt;=C11,F12*D11,"الرصيد لايسمح"),2)</f>
        <v>0</v>
      </c>
      <c r="F12" s="16"/>
      <c r="G12" s="17"/>
      <c r="H12" s="27"/>
      <c r="I12" s="23"/>
      <c r="J12" s="28"/>
      <c r="K12" s="26"/>
      <c r="L12" s="9"/>
    </row>
    <row r="13" customFormat="false" ht="12.75" hidden="false" customHeight="false" outlineLevel="0" collapsed="false">
      <c r="A13" s="10"/>
      <c r="B13" s="15" t="n">
        <f aca="false">ROUND((B12+G13-E13),2)</f>
        <v>27500</v>
      </c>
      <c r="C13" s="21" t="n">
        <f aca="false">ROUND((C12+H13-F13),3)</f>
        <v>9000</v>
      </c>
      <c r="D13" s="14" t="n">
        <f aca="false">IF(C13&gt;0,B13/C13,IF(C13=0,IF(B13=0,0,"Error")))</f>
        <v>3.05555555555556</v>
      </c>
      <c r="E13" s="22" t="n">
        <f aca="false">ROUND(IF(F13&lt;=C12,F13*D12,"الرصيد لايسمح"),2)</f>
        <v>0</v>
      </c>
      <c r="F13" s="29"/>
      <c r="G13" s="17"/>
      <c r="H13" s="27"/>
      <c r="I13" s="23"/>
      <c r="J13" s="28"/>
      <c r="K13" s="26"/>
      <c r="L13" s="9"/>
    </row>
    <row r="14" customFormat="false" ht="12.75" hidden="false" customHeight="false" outlineLevel="0" collapsed="false">
      <c r="A14" s="10"/>
      <c r="B14" s="15" t="n">
        <f aca="false">ROUND((B13+G14-E14),2)</f>
        <v>27500</v>
      </c>
      <c r="C14" s="21" t="n">
        <f aca="false">ROUND((C13+H14-F14),3)</f>
        <v>9000</v>
      </c>
      <c r="D14" s="14" t="n">
        <f aca="false">IF(C14&gt;0,B14/C14,IF(C14=0,IF(B14=0,0,"Error")))</f>
        <v>3.05555555555556</v>
      </c>
      <c r="E14" s="22" t="n">
        <f aca="false">ROUND(IF(F14&lt;=C13,F14*D13,"الرصيد لايسمح"),2)</f>
        <v>0</v>
      </c>
      <c r="F14" s="16"/>
      <c r="G14" s="17"/>
      <c r="H14" s="16"/>
      <c r="I14" s="18"/>
      <c r="J14" s="19"/>
      <c r="K14" s="20"/>
      <c r="L14" s="9"/>
    </row>
    <row r="15" customFormat="false" ht="12.75" hidden="false" customHeight="false" outlineLevel="0" collapsed="false">
      <c r="A15" s="10"/>
      <c r="B15" s="15" t="n">
        <f aca="false">ROUND((B14+G15-E15),2)</f>
        <v>27500</v>
      </c>
      <c r="C15" s="21" t="n">
        <f aca="false">ROUND((C14+H15-F15),3)</f>
        <v>9000</v>
      </c>
      <c r="D15" s="14" t="n">
        <f aca="false">IF(C15&gt;0,B15/C15,IF(C15=0,IF(B15=0,0,"Error")))</f>
        <v>3.05555555555556</v>
      </c>
      <c r="E15" s="22" t="n">
        <f aca="false">ROUND(IF(F15&lt;=C14,F15*D14,"الرصيد لايسمح"),2)</f>
        <v>0</v>
      </c>
      <c r="F15" s="16"/>
      <c r="G15" s="17"/>
      <c r="H15" s="16"/>
      <c r="I15" s="18"/>
      <c r="J15" s="19"/>
      <c r="K15" s="20"/>
      <c r="L15" s="9"/>
    </row>
    <row r="16" customFormat="false" ht="12.75" hidden="false" customHeight="false" outlineLevel="0" collapsed="false">
      <c r="A16" s="10"/>
      <c r="B16" s="15" t="n">
        <f aca="false">ROUND((B15+G16-E16),2)</f>
        <v>27500</v>
      </c>
      <c r="C16" s="21" t="n">
        <f aca="false">ROUND((C15+H16-F16),3)</f>
        <v>9000</v>
      </c>
      <c r="D16" s="14" t="n">
        <f aca="false">IF(C16&gt;0,B16/C16,IF(C16=0,IF(B16=0,0,"Error")))</f>
        <v>3.05555555555556</v>
      </c>
      <c r="E16" s="22" t="n">
        <f aca="false">ROUND(IF(F16&lt;=C15,F16*D15,"الرصيد لايسمح"),2)</f>
        <v>0</v>
      </c>
      <c r="F16" s="16"/>
      <c r="G16" s="17"/>
      <c r="H16" s="16"/>
      <c r="I16" s="18"/>
      <c r="J16" s="19"/>
      <c r="K16" s="20"/>
      <c r="L16" s="9"/>
    </row>
    <row r="17" customFormat="false" ht="12.75" hidden="false" customHeight="false" outlineLevel="0" collapsed="false">
      <c r="A17" s="10"/>
      <c r="B17" s="15" t="n">
        <f aca="false">ROUND((B16+G17-E17),2)</f>
        <v>27500</v>
      </c>
      <c r="C17" s="21" t="n">
        <f aca="false">ROUND((C16+H17-F17),3)</f>
        <v>9000</v>
      </c>
      <c r="D17" s="14" t="n">
        <f aca="false">IF(C17&gt;0,B17/C17,IF(C17=0,IF(B17=0,0,"Error")))</f>
        <v>3.05555555555556</v>
      </c>
      <c r="E17" s="22" t="n">
        <f aca="false">ROUND(IF(F17&lt;=C16,F17*D16,"الرصيد لايسمح"),2)</f>
        <v>0</v>
      </c>
      <c r="F17" s="16"/>
      <c r="G17" s="17"/>
      <c r="H17" s="16"/>
      <c r="I17" s="18"/>
      <c r="J17" s="19"/>
      <c r="K17" s="20"/>
      <c r="L17" s="9"/>
    </row>
    <row r="18" customFormat="false" ht="12.75" hidden="false" customHeight="false" outlineLevel="0" collapsed="false">
      <c r="A18" s="10"/>
      <c r="B18" s="15" t="n">
        <f aca="false">ROUND((B17+G18-E18),2)</f>
        <v>27500</v>
      </c>
      <c r="C18" s="21" t="n">
        <f aca="false">ROUND((C17+H18-F18),3)</f>
        <v>9000</v>
      </c>
      <c r="D18" s="14" t="n">
        <f aca="false">IF(C18&gt;0,B18/C18,IF(C18=0,IF(B18=0,0,"Error")))</f>
        <v>3.05555555555556</v>
      </c>
      <c r="E18" s="22" t="n">
        <f aca="false">ROUND(IF(F18&lt;=C17,F18*D17,"الرصيد لايسمح"),2)</f>
        <v>0</v>
      </c>
      <c r="F18" s="16"/>
      <c r="G18" s="17"/>
      <c r="H18" s="16"/>
      <c r="I18" s="18"/>
      <c r="J18" s="19"/>
      <c r="K18" s="20"/>
      <c r="L18" s="9"/>
    </row>
    <row r="19" customFormat="false" ht="12.75" hidden="false" customHeight="false" outlineLevel="0" collapsed="false">
      <c r="A19" s="10"/>
      <c r="B19" s="15" t="n">
        <f aca="false">ROUND((B18+G19-E19),2)</f>
        <v>27500</v>
      </c>
      <c r="C19" s="21" t="n">
        <f aca="false">ROUND((C18+H19-F19),3)</f>
        <v>9000</v>
      </c>
      <c r="D19" s="14" t="n">
        <f aca="false">IF(C19&gt;0,B19/C19,IF(C19=0,IF(B19=0,0,"Error")))</f>
        <v>3.05555555555556</v>
      </c>
      <c r="E19" s="22" t="n">
        <f aca="false">ROUND(IF(F19&lt;=C18,F19*D18,"الرصيد لايسمح"),2)</f>
        <v>0</v>
      </c>
      <c r="F19" s="16"/>
      <c r="G19" s="17"/>
      <c r="H19" s="16"/>
      <c r="I19" s="18"/>
      <c r="J19" s="19"/>
      <c r="K19" s="20"/>
      <c r="L19" s="9"/>
    </row>
    <row r="20" customFormat="false" ht="12.75" hidden="false" customHeight="false" outlineLevel="0" collapsed="false">
      <c r="A20" s="10"/>
      <c r="B20" s="15" t="n">
        <f aca="false">ROUND((B19+G20-E20),2)</f>
        <v>27500</v>
      </c>
      <c r="C20" s="21" t="n">
        <f aca="false">ROUND((C19+H20-F20),3)</f>
        <v>9000</v>
      </c>
      <c r="D20" s="14" t="n">
        <f aca="false">IF(C20&gt;0,B20/C20,IF(C20=0,IF(B20=0,0,"Error")))</f>
        <v>3.05555555555556</v>
      </c>
      <c r="E20" s="22" t="n">
        <f aca="false">ROUND(IF(F20&lt;=C19,F20*D19,"الرصيد لايسمح"),2)</f>
        <v>0</v>
      </c>
      <c r="F20" s="16"/>
      <c r="G20" s="17"/>
      <c r="H20" s="16"/>
      <c r="I20" s="18"/>
      <c r="J20" s="19"/>
      <c r="K20" s="20"/>
      <c r="L20" s="9"/>
    </row>
    <row r="21" customFormat="false" ht="12.75" hidden="false" customHeight="false" outlineLevel="0" collapsed="false">
      <c r="A21" s="10"/>
      <c r="B21" s="15"/>
      <c r="C21" s="21"/>
      <c r="D21" s="14"/>
      <c r="E21" s="15"/>
      <c r="F21" s="21"/>
      <c r="G21" s="15"/>
      <c r="H21" s="21"/>
      <c r="I21" s="9"/>
      <c r="J21" s="30"/>
      <c r="K21" s="31"/>
      <c r="L21" s="9"/>
    </row>
    <row r="22" customFormat="false" ht="12.75" hidden="false" customHeight="false" outlineLevel="0" collapsed="false">
      <c r="A22" s="10"/>
      <c r="B22" s="15" t="n">
        <f aca="false">ROUND((B4+G22-E22),2)</f>
        <v>27500</v>
      </c>
      <c r="C22" s="21" t="n">
        <f aca="false">ROUND((C4+H22-F22),3)</f>
        <v>9000</v>
      </c>
      <c r="D22" s="14" t="n">
        <f aca="false">IF(C22&gt;0,B22/C22,IF(C22=0,IF(B22=0,0,"Error")))</f>
        <v>3.05555555555556</v>
      </c>
      <c r="E22" s="15" t="n">
        <f aca="false">SUM(E4:E21)</f>
        <v>7500</v>
      </c>
      <c r="F22" s="15" t="n">
        <f aca="false">SUM(F4:F21)</f>
        <v>2500</v>
      </c>
      <c r="G22" s="15" t="n">
        <f aca="false">SUM(G4:G21)</f>
        <v>35000</v>
      </c>
      <c r="H22" s="15" t="n">
        <f aca="false">SUM(H4:H21)</f>
        <v>11500</v>
      </c>
      <c r="I22" s="9"/>
      <c r="J22" s="30"/>
      <c r="K22" s="31"/>
      <c r="L22" s="9"/>
    </row>
  </sheetData>
  <mergeCells count="4">
    <mergeCell ref="A1:L1"/>
    <mergeCell ref="B2:C2"/>
    <mergeCell ref="E2:F2"/>
    <mergeCell ref="G2:H2"/>
  </mergeCells>
  <printOptions headings="false" gridLines="false" gridLinesSet="true" horizontalCentered="true" verticalCentered="false"/>
  <pageMargins left="0" right="0" top="0.590277777777778" bottom="0.984027777777778" header="0.511811023622047" footer="0.511811023622047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10:37:59Z</dcterms:created>
  <dc:creator>EAAC</dc:creator>
  <dc:description/>
  <dc:language>en-US</dc:language>
  <cp:lastModifiedBy>smart</cp:lastModifiedBy>
  <cp:lastPrinted>2003-05-27T22:39:29Z</cp:lastPrinted>
  <dcterms:modified xsi:type="dcterms:W3CDTF">2005-12-04T19:40:33Z</dcterms:modified>
  <cp:revision>0</cp:revision>
  <dc:subject/>
  <dc:title/>
</cp:coreProperties>
</file>